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Протокол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dd" vbProcedure="false">[1]Опции!$I$5897</definedName>
    <definedName function="false" hidden="false" name="k" vbProcedure="false">#REF!</definedName>
    <definedName function="false" hidden="false" name="k_1" vbProcedure="false">#REF!</definedName>
    <definedName function="false" hidden="false" name="l" vbProcedure="false">[2]ШАСУ3!$C$2</definedName>
    <definedName function="false" hidden="false" name="M_KAR_Запрос1" vbProcedure="false">#REF!</definedName>
    <definedName function="false" hidden="false" name="n" vbProcedure="false">[3]Итого!$C$3</definedName>
    <definedName function="false" hidden="false" name="t" vbProcedure="false">#REF!</definedName>
    <definedName function="false" hidden="false" name="USD" vbProcedure="false">'[4]искл. ИД'!$D$4</definedName>
    <definedName function="false" hidden="false" name="Работы" vbProcedure="false">#REF!</definedName>
    <definedName function="false" hidden="false" name="Средняя_з_пл_в_строительстве" vbProcedure="false">#REF!</definedName>
    <definedName function="false" hidden="false" name="Средняя_з_пл_по_отрасли__Связь" vbProcedure="false">#REF!</definedName>
    <definedName function="false" hidden="false" name="Увеличение_затрат_по_Э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2 к договору субподряда № ____________ от "__"___________2021 г.</t>
  </si>
  <si>
    <t xml:space="preserve">Протокол </t>
  </si>
  <si>
    <t xml:space="preserve">Согласования договорной цены </t>
  </si>
  <si>
    <r>
      <rPr>
        <sz val="12"/>
        <rFont val="Times New Roman"/>
        <family val="1"/>
        <charset val="204"/>
      </rPr>
      <t xml:space="preserve">Мы, нижеподписавшиеся, от лица «Подрядчика» - Техническийый директор ООО «ГЭС-инжиниринг» Маслов Максим Александрович, действующий на основании доверенности №518 от 22.07.2021 и, от лица «Субподрядчика» - директор ООО «_________________________, действующий на основании _____________________, удостоверяем, что сторонами достигнуто соглашение по стоимости выполнения комплекса строительно-монтажных работ по объекту филиала ООО «ЕвроСибЭнерго-Гидрогенерация» Иркутская ГЭС</t>
    </r>
    <r>
      <rPr>
        <b val="true"/>
        <sz val="12"/>
        <rFont val="Times New Roman"/>
        <family val="1"/>
        <charset val="204"/>
      </rPr>
      <t xml:space="preserve"> «Гидроагрегаты Иркутской ГЭС №№2,1,7,8. Техническое перевооружение»</t>
    </r>
    <r>
      <rPr>
        <sz val="12"/>
        <rFont val="Times New Roman"/>
        <family val="1"/>
        <charset val="204"/>
      </rPr>
      <t xml:space="preserve"> 21 этап. ГА №12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в размере ________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____________________) рублей 00 копеек, кроме того НДС по ставке предусмотренной действующей редакцией НК РФ в том числе:</t>
    </r>
  </si>
  <si>
    <t xml:space="preserve">№п/п</t>
  </si>
  <si>
    <t xml:space="preserve">Наименование работ и затрат</t>
  </si>
  <si>
    <t xml:space="preserve">Стоимость строительства объекта в базисных ценах 2000 г</t>
  </si>
  <si>
    <t xml:space="preserve">Стоимость строительства объекта в текущих ценах</t>
  </si>
  <si>
    <t xml:space="preserve">Кроме того материалы и оборудование поставки заказчика (справочно)</t>
  </si>
  <si>
    <t xml:space="preserve">Демонтажные, строительно-монтажные и восстановительные работы</t>
  </si>
  <si>
    <t xml:space="preserve">Итого</t>
  </si>
  <si>
    <t xml:space="preserve">НДС по ставке предусмотренной действующей редакцией НК РФ</t>
  </si>
  <si>
    <t xml:space="preserve">Настоящий протокол является основанием для проведения взаимных расчетов и платежей между Генеральным подрядчиком и Подрядчиком.</t>
  </si>
  <si>
    <t xml:space="preserve">Подрядчик:</t>
  </si>
  <si>
    <t xml:space="preserve">Субподрядчик:</t>
  </si>
  <si>
    <t xml:space="preserve">Технический директор
ООО «ГЭС-инжиниринг»
</t>
  </si>
  <si>
    <t xml:space="preserve">Директор _______________
</t>
  </si>
  <si>
    <t xml:space="preserve">________________ М.А. Маслов</t>
  </si>
  <si>
    <t xml:space="preserve">_____________________/_________/</t>
  </si>
  <si>
    <t xml:space="preserve">"____"  ____________2021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%"/>
    <numFmt numFmtId="167" formatCode="_-* #,##0.00_р_._-;\-* #,##0.00_р_._-;_-* \-??_р_._-;_-@_-"/>
    <numFmt numFmtId="168" formatCode="#,##0"/>
    <numFmt numFmtId="169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003_08_Телеотключение" xfId="20"/>
    <cellStyle name="_2ZM01!" xfId="21"/>
    <cellStyle name="_3g802!" xfId="22"/>
    <cellStyle name="_AQ_0109" xfId="23"/>
    <cellStyle name="_SIBRON-#7163-v1-Протокол_дог_цены__смета_№1(проект)_специф_оборудования" xfId="24"/>
    <cellStyle name="_ГЭС спецификация" xfId="25"/>
    <cellStyle name="_Как пример промежуточная ведомость" xfId="26"/>
    <cellStyle name="_Книга1" xfId="27"/>
    <cellStyle name="_Расчет конкурсной цены по ОРУ 110кВ Замена масляных выключателей на элегазовые10,11,13  утв-ый вариант" xfId="28"/>
    <cellStyle name="_Телеотключение" xfId="29"/>
    <cellStyle name="_объектные сводная сметы ВЭС2" xfId="30"/>
    <cellStyle name="_пример заполнения для расчета коэф" xfId="31"/>
    <cellStyle name="_смета ИТ2" xfId="32"/>
    <cellStyle name="Normal_# Project Landata Price List Q1 2005 New" xfId="33"/>
    <cellStyle name="normбlnн_MDRC's" xfId="34"/>
    <cellStyle name="Акт" xfId="35"/>
    <cellStyle name="АктМТСН" xfId="36"/>
    <cellStyle name="ВедРесурсов" xfId="37"/>
    <cellStyle name="ВедРесурсовАкт" xfId="38"/>
    <cellStyle name="Индексы" xfId="39"/>
    <cellStyle name="Итоги" xfId="40"/>
    <cellStyle name="ИтогоАктБИМ" xfId="41"/>
    <cellStyle name="ИтогоАктБазЦ" xfId="42"/>
    <cellStyle name="ИтогоАктРесМет" xfId="43"/>
    <cellStyle name="ИтогоБИМ" xfId="44"/>
    <cellStyle name="ИтогоБазЦ" xfId="45"/>
    <cellStyle name="ИтогоРесМет" xfId="46"/>
    <cellStyle name="ЛокСмМТСН" xfId="47"/>
    <cellStyle name="ЛокСмета" xfId="48"/>
    <cellStyle name="М29" xfId="49"/>
    <cellStyle name="ОбСмета" xfId="50"/>
    <cellStyle name="Обычный 10" xfId="51"/>
    <cellStyle name="Обычный 11" xfId="52"/>
    <cellStyle name="Обычный 12" xfId="53"/>
    <cellStyle name="Обычный 13" xfId="54"/>
    <cellStyle name="Обычный 14" xfId="55"/>
    <cellStyle name="Обычный 15" xfId="56"/>
    <cellStyle name="Обычный 16" xfId="57"/>
    <cellStyle name="Обычный 17" xfId="58"/>
    <cellStyle name="Обычный 18" xfId="59"/>
    <cellStyle name="Обычный 19" xfId="60"/>
    <cellStyle name="Обычный 2" xfId="61"/>
    <cellStyle name="Обычный 20" xfId="62"/>
    <cellStyle name="Обычный 21" xfId="63"/>
    <cellStyle name="Обычный 22" xfId="64"/>
    <cellStyle name="Обычный 23" xfId="65"/>
    <cellStyle name="Обычный 24" xfId="66"/>
    <cellStyle name="Обычный 25" xfId="67"/>
    <cellStyle name="Обычный 26" xfId="68"/>
    <cellStyle name="Обычный 27" xfId="69"/>
    <cellStyle name="Обычный 28" xfId="70"/>
    <cellStyle name="Обычный 29" xfId="71"/>
    <cellStyle name="Обычный 3" xfId="72"/>
    <cellStyle name="Обычный 3 2" xfId="73"/>
    <cellStyle name="Обычный 4" xfId="74"/>
    <cellStyle name="Обычный 4 2" xfId="75"/>
    <cellStyle name="Обычный 4 2 2" xfId="76"/>
    <cellStyle name="Обычный 4 2 2 2" xfId="77"/>
    <cellStyle name="Обычный 4 2 3" xfId="78"/>
    <cellStyle name="Обычный 5" xfId="79"/>
    <cellStyle name="Обычный 6" xfId="80"/>
    <cellStyle name="Обычный 7" xfId="81"/>
    <cellStyle name="Обычный 8" xfId="82"/>
    <cellStyle name="Обычный 9" xfId="83"/>
    <cellStyle name="Параметр" xfId="84"/>
    <cellStyle name="ПеременныеСметы" xfId="85"/>
    <cellStyle name="Процентный 2" xfId="86"/>
    <cellStyle name="РесСмета" xfId="87"/>
    <cellStyle name="СводРасч" xfId="88"/>
    <cellStyle name="СводкаСтоимРаб" xfId="89"/>
    <cellStyle name="Стиль 1" xfId="90"/>
    <cellStyle name="Титул" xfId="91"/>
    <cellStyle name="Финансовый 10" xfId="92"/>
    <cellStyle name="Финансовый 11" xfId="93"/>
    <cellStyle name="Финансовый 12" xfId="94"/>
    <cellStyle name="Финансовый 13" xfId="95"/>
    <cellStyle name="Финансовый 14" xfId="96"/>
    <cellStyle name="Финансовый 15" xfId="97"/>
    <cellStyle name="Финансовый 16" xfId="98"/>
    <cellStyle name="Финансовый 17" xfId="99"/>
    <cellStyle name="Финансовый 18" xfId="100"/>
    <cellStyle name="Финансовый 19" xfId="101"/>
    <cellStyle name="Финансовый 2" xfId="102"/>
    <cellStyle name="Финансовый 20" xfId="103"/>
    <cellStyle name="Финансовый 21" xfId="104"/>
    <cellStyle name="Финансовый 22" xfId="105"/>
    <cellStyle name="Финансовый 23" xfId="106"/>
    <cellStyle name="Финансовый 3" xfId="107"/>
    <cellStyle name="Финансовый 4" xfId="108"/>
    <cellStyle name="Финансовый 5" xfId="109"/>
    <cellStyle name="Финансовый 6" xfId="110"/>
    <cellStyle name="Финансовый 7" xfId="111"/>
    <cellStyle name="Финансовый 8" xfId="112"/>
    <cellStyle name="Финансовый 9" xfId="113"/>
    <cellStyle name="Хвост" xfId="114"/>
    <cellStyle name="Экспертиза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urn/LOCALS~1/Temp/Rar$DI00.172/AQ_01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Bond/&#1052;&#1086;&#1080;%20&#1076;&#1086;&#1082;&#1091;&#1084;&#1077;&#1085;&#1090;&#1099;/&#1055;&#1088;&#1086;&#1077;&#1082;&#1090;&#1099;/Energo/II&#1101;&#1090;&#1072;&#1087;/&#1041;&#1040;&#1041;&#1050;&#1048;/&#1040;&#1057;&#1059;_&#1048;_7_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voronina/LOCALS~1/Temp/bat/322254B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psilon/home/sokolova/2009&#1075;/&#1044;&#1054;&#1043;&#1054;&#1042;&#1054;&#1056;&#1040;/&#1048;&#1088;&#1082;&#1091;&#1090;&#1089;&#1082;&#1101;&#1085;&#1077;&#1088;&#1075;&#1086;/&#1052;&#1086;&#1076;&#1077;&#1088;&#1085;&#1080;&#1079;&#1072;&#1094;&#1080;&#1103;%20&#1057;&#1055;&#1044;%20&#1058;&#1052;/&#1048;&#1044;/&#1057;&#1087;&#1077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нформационный лист "/>
      <sheetName val="ПК Аквариус"/>
      <sheetName val="Серверы"/>
      <sheetName val="Опции"/>
      <sheetName val="Домашние ПК"/>
      <sheetName val="Мониторы"/>
      <sheetName val="Ноутбуки"/>
      <sheetName val="СХД"/>
      <sheetName val="Тонкие клиенты"/>
      <sheetName val="AquaCart"/>
      <sheetName val="Спецпредложения серверы и СХД"/>
      <sheetName val="Офис из коробки"/>
      <sheetName val="AquaMed"/>
      <sheetName val="Гарантия On-Site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ШАСУ1"/>
      <sheetName val="ШАСУ2"/>
      <sheetName val="ШАСУ3"/>
      <sheetName val="АРМ_АСУИО"/>
      <sheetName val="Клиеты_АСУИО"/>
      <sheetName val="ПО"/>
      <sheetName val="AD7"/>
      <sheetName val="AD8"/>
      <sheetName val="AD9"/>
      <sheetName val="AD10"/>
      <sheetName val="AD11"/>
      <sheetName val="AD12"/>
      <sheetName val="AD13"/>
      <sheetName val="AD14"/>
      <sheetName val="AD15"/>
      <sheetName val="Rittal"/>
      <sheetName val="ЩУ-ТУ2"/>
      <sheetName val="ЩУ-П1"/>
      <sheetName val="ЩУ-П2"/>
      <sheetName val="ЩУ-П3"/>
      <sheetName val="ЩУ-В3"/>
      <sheetName val="ЩУ-В"/>
      <sheetName val="ЩУ-Ч1"/>
      <sheetName val="ЩУ-Ч2"/>
      <sheetName val="ЩУ-СКф.н"/>
      <sheetName val="ЩУ-СКп.н"/>
      <sheetName val="ЩУ-ДУ1"/>
      <sheetName val="ЩУ-ДУ3"/>
      <sheetName val="ЩУ-ДУ4"/>
      <sheetName val="МодIоч1"/>
      <sheetName val="МодIоч2"/>
      <sheetName val="Кабели"/>
      <sheetName val="ЗИП"/>
      <sheetName val="Щиты"/>
      <sheetName val="Заказ S"/>
      <sheetName val="заказ R"/>
      <sheetName val="АВВ_1"/>
      <sheetName val="АВВ_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бота"/>
      <sheetName val="Оборудование"/>
      <sheetName val="Итого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кл. ИД"/>
      <sheetName val="ИД (2)"/>
      <sheetName val="искл. ИД (2)"/>
      <sheetName val="ИД (3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99"/>
    <col collapsed="false" customWidth="true" hidden="true" outlineLevel="0" max="3" min="3" style="1" width="17.56"/>
    <col collapsed="false" customWidth="true" hidden="false" outlineLevel="0" max="4" min="4" style="1" width="26.7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/>
      <c r="D1" s="2"/>
      <c r="E1" s="3" t="s">
        <v>0</v>
      </c>
    </row>
    <row r="2" customFormat="false" ht="27.75" hidden="false" customHeight="true" outlineLevel="0" collapsed="false">
      <c r="C2" s="2"/>
      <c r="D2" s="2"/>
      <c r="E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81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1.25" hidden="false" customHeight="true" outlineLevel="0" collapsed="false">
      <c r="B6" s="6"/>
      <c r="C6" s="6"/>
      <c r="D6" s="6"/>
      <c r="E6" s="6"/>
    </row>
    <row r="7" customFormat="false" ht="51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2.75" hidden="false" customHeight="false" outlineLevel="0" collapsed="false">
      <c r="A8" s="7" t="n">
        <v>1</v>
      </c>
      <c r="B8" s="7" t="n">
        <v>2</v>
      </c>
      <c r="C8" s="7"/>
      <c r="D8" s="7" t="n">
        <v>3</v>
      </c>
      <c r="E8" s="7" t="n">
        <v>4</v>
      </c>
    </row>
    <row r="9" customFormat="false" ht="25.5" hidden="false" customHeight="false" outlineLevel="0" collapsed="false">
      <c r="A9" s="8" t="n">
        <v>1</v>
      </c>
      <c r="B9" s="9" t="s">
        <v>9</v>
      </c>
      <c r="C9" s="10"/>
      <c r="D9" s="10"/>
      <c r="E9" s="11" t="n">
        <f aca="false">-D83</f>
        <v>-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</row>
    <row r="11" customFormat="false" ht="12.75" hidden="false" customHeight="false" outlineLevel="0" collapsed="false">
      <c r="A11" s="8"/>
      <c r="B11" s="9"/>
      <c r="C11" s="12"/>
      <c r="D11" s="12"/>
      <c r="E11" s="7"/>
    </row>
    <row r="12" customFormat="false" ht="12.75" hidden="false" customHeight="false" outlineLevel="0" collapsed="false">
      <c r="A12" s="8" t="n">
        <v>2</v>
      </c>
      <c r="B12" s="9" t="s">
        <v>10</v>
      </c>
      <c r="C12" s="12"/>
      <c r="D12" s="13" t="n">
        <f aca="false">D10+D9</f>
        <v>0</v>
      </c>
      <c r="E12" s="12"/>
    </row>
    <row r="13" customFormat="false" ht="32.25" hidden="false" customHeight="true" outlineLevel="0" collapsed="false">
      <c r="A13" s="8" t="n">
        <v>3</v>
      </c>
      <c r="B13" s="14" t="s">
        <v>11</v>
      </c>
      <c r="C13" s="15"/>
      <c r="D13" s="16"/>
      <c r="E13" s="17"/>
    </row>
    <row r="14" customFormat="false" ht="12.75" hidden="false" customHeight="false" outlineLevel="0" collapsed="false">
      <c r="A14" s="18"/>
      <c r="B14" s="19"/>
      <c r="C14" s="20"/>
      <c r="D14" s="21"/>
      <c r="E14" s="22"/>
    </row>
    <row r="15" customFormat="false" ht="27" hidden="false" customHeight="true" outlineLevel="0" collapsed="false">
      <c r="A15" s="23" t="s">
        <v>12</v>
      </c>
      <c r="B15" s="23"/>
      <c r="C15" s="23"/>
      <c r="D15" s="23"/>
      <c r="E15" s="23"/>
    </row>
    <row r="16" customFormat="false" ht="46.5" hidden="false" customHeight="true" outlineLevel="0" collapsed="false">
      <c r="A16" s="24"/>
      <c r="B16" s="24"/>
      <c r="C16" s="24"/>
      <c r="D16" s="24"/>
      <c r="E16" s="24"/>
    </row>
    <row r="17" customFormat="false" ht="13.5" hidden="false" customHeight="true" outlineLevel="0" collapsed="false">
      <c r="A17" s="25" t="s">
        <v>13</v>
      </c>
      <c r="B17" s="25"/>
      <c r="C17" s="26"/>
      <c r="D17" s="27" t="s">
        <v>14</v>
      </c>
      <c r="E17" s="27"/>
    </row>
    <row r="18" customFormat="false" ht="45.75" hidden="false" customHeight="true" outlineLevel="0" collapsed="false">
      <c r="A18" s="28" t="s">
        <v>15</v>
      </c>
      <c r="B18" s="28"/>
      <c r="C18" s="28"/>
      <c r="D18" s="29" t="s">
        <v>16</v>
      </c>
      <c r="E18" s="29"/>
    </row>
    <row r="19" customFormat="false" ht="21.75" hidden="false" customHeight="true" outlineLevel="0" collapsed="false">
      <c r="A19" s="25" t="s">
        <v>17</v>
      </c>
      <c r="B19" s="25"/>
      <c r="C19" s="25"/>
      <c r="D19" s="30" t="s">
        <v>18</v>
      </c>
      <c r="E19" s="30"/>
    </row>
    <row r="20" customFormat="false" ht="15.75" hidden="false" customHeight="true" outlineLevel="0" collapsed="false">
      <c r="B20" s="31" t="s">
        <v>19</v>
      </c>
      <c r="C20" s="31"/>
      <c r="D20" s="32" t="s">
        <v>19</v>
      </c>
      <c r="E20" s="32"/>
    </row>
  </sheetData>
  <mergeCells count="11">
    <mergeCell ref="A3:E3"/>
    <mergeCell ref="A4:E4"/>
    <mergeCell ref="A5:E5"/>
    <mergeCell ref="A15:E15"/>
    <mergeCell ref="A17:B17"/>
    <mergeCell ref="D17:E17"/>
    <mergeCell ref="A18:C18"/>
    <mergeCell ref="D18:E18"/>
    <mergeCell ref="A19:C19"/>
    <mergeCell ref="D19:E19"/>
    <mergeCell ref="D20:E20"/>
  </mergeCells>
  <printOptions headings="false" gridLines="false" gridLinesSet="true" horizontalCentered="false" verticalCentered="false"/>
  <pageMargins left="0.905555555555556" right="0.315277777777778" top="0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7T07:18:02Z</dcterms:modified>
  <cp:revision>0</cp:revision>
  <dc:subject/>
  <dc:title/>
</cp:coreProperties>
</file>